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64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TAX YEAR 1990 COUNTY INCOME DATA BASED ON INDIVIDUAL INCOME TAX RETURNS</t>
  </si>
  <si>
    <t xml:space="preserve">WEST VIRGINI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BARBOUR</t>
  </si>
  <si>
    <t xml:space="preserve">BERKELEY</t>
  </si>
  <si>
    <t xml:space="preserve">BOONE</t>
  </si>
  <si>
    <t xml:space="preserve">BRAXTON</t>
  </si>
  <si>
    <t xml:space="preserve">BROOKE</t>
  </si>
  <si>
    <t xml:space="preserve">CABELL</t>
  </si>
  <si>
    <t xml:space="preserve">CALHOUN</t>
  </si>
  <si>
    <t xml:space="preserve">CLAY</t>
  </si>
  <si>
    <t xml:space="preserve">DODDRIDGE</t>
  </si>
  <si>
    <t xml:space="preserve">FAYETTE</t>
  </si>
  <si>
    <t xml:space="preserve">GILMER</t>
  </si>
  <si>
    <t xml:space="preserve">GRANT</t>
  </si>
  <si>
    <t xml:space="preserve">GREENBRIER</t>
  </si>
  <si>
    <t xml:space="preserve">HAMPSHIRE</t>
  </si>
  <si>
    <t xml:space="preserve">HANCOCK</t>
  </si>
  <si>
    <t xml:space="preserve">HARDY</t>
  </si>
  <si>
    <t xml:space="preserve">HARRISON</t>
  </si>
  <si>
    <t xml:space="preserve">JACKSON</t>
  </si>
  <si>
    <t xml:space="preserve">JEFFERSON</t>
  </si>
  <si>
    <t xml:space="preserve">KANAWHA</t>
  </si>
  <si>
    <t xml:space="preserve">LEWIS</t>
  </si>
  <si>
    <t xml:space="preserve">LINCOLN</t>
  </si>
  <si>
    <t xml:space="preserve">LOGAN</t>
  </si>
  <si>
    <t xml:space="preserve">MCDOWELL</t>
  </si>
  <si>
    <t xml:space="preserve">MARION</t>
  </si>
  <si>
    <t xml:space="preserve">MARSHALL</t>
  </si>
  <si>
    <t xml:space="preserve">MASON</t>
  </si>
  <si>
    <t xml:space="preserve">MERCER</t>
  </si>
  <si>
    <t xml:space="preserve">MINERAL</t>
  </si>
  <si>
    <t xml:space="preserve">MINGO</t>
  </si>
  <si>
    <t xml:space="preserve">MONONGALIA</t>
  </si>
  <si>
    <t xml:space="preserve">MONROE</t>
  </si>
  <si>
    <t xml:space="preserve">MORGAN</t>
  </si>
  <si>
    <t xml:space="preserve">NICHOLAS</t>
  </si>
  <si>
    <t xml:space="preserve">OHIO</t>
  </si>
  <si>
    <t xml:space="preserve">PENDLETON</t>
  </si>
  <si>
    <t xml:space="preserve">PLEASANTS</t>
  </si>
  <si>
    <t xml:space="preserve">POCAHONTAS</t>
  </si>
  <si>
    <t xml:space="preserve">PRESTON</t>
  </si>
  <si>
    <t xml:space="preserve">PUTNAM</t>
  </si>
  <si>
    <t xml:space="preserve">RALEIGH</t>
  </si>
  <si>
    <t xml:space="preserve">RANDOLPH</t>
  </si>
  <si>
    <t xml:space="preserve">RITCHIE</t>
  </si>
  <si>
    <t xml:space="preserve">ROANE</t>
  </si>
  <si>
    <t xml:space="preserve">SUMMERS</t>
  </si>
  <si>
    <t xml:space="preserve">TAYLOR</t>
  </si>
  <si>
    <t xml:space="preserve">TUCKER</t>
  </si>
  <si>
    <t xml:space="preserve">TYLER</t>
  </si>
  <si>
    <t xml:space="preserve">UPSHUR</t>
  </si>
  <si>
    <t xml:space="preserve">WAYNE</t>
  </si>
  <si>
    <t xml:space="preserve">WEBSTER</t>
  </si>
  <si>
    <t xml:space="preserve">WETZEL</t>
  </si>
  <si>
    <t xml:space="preserve">WIRT</t>
  </si>
  <si>
    <t xml:space="preserve">WOOD</t>
  </si>
  <si>
    <t xml:space="preserve">WYOM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626072</v>
      </c>
      <c r="F9" s="18" t="n">
        <f aca="false">SUM(F10:F201)</f>
        <v>1433101</v>
      </c>
      <c r="G9" s="18" t="n">
        <f aca="false">SUM(G10:G201)</f>
        <v>16704470</v>
      </c>
      <c r="H9" s="18" t="n">
        <f aca="false">SUM(H10:H201)</f>
        <v>12870030</v>
      </c>
      <c r="I9" s="18" t="n">
        <f aca="false">SUM(I10:I201)</f>
        <v>326436</v>
      </c>
      <c r="J9" s="18" t="n">
        <f aca="false">SUM(J10:J201)</f>
        <v>1104812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54</v>
      </c>
      <c r="C10" s="21" t="n">
        <v>1</v>
      </c>
      <c r="D10" s="22" t="s">
        <v>19</v>
      </c>
      <c r="E10" s="23" t="n">
        <v>4850</v>
      </c>
      <c r="F10" s="23" t="n">
        <v>11225</v>
      </c>
      <c r="G10" s="23" t="n">
        <v>99239</v>
      </c>
      <c r="H10" s="23" t="n">
        <v>77519</v>
      </c>
      <c r="I10" s="23" t="n">
        <v>1244</v>
      </c>
      <c r="J10" s="23" t="n">
        <v>7460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54</v>
      </c>
      <c r="C11" s="25" t="n">
        <v>3</v>
      </c>
      <c r="D11" s="26" t="s">
        <v>20</v>
      </c>
      <c r="E11" s="1" t="n">
        <v>23759</v>
      </c>
      <c r="F11" s="1" t="n">
        <v>53022</v>
      </c>
      <c r="G11" s="1" t="n">
        <v>653124</v>
      </c>
      <c r="H11" s="1" t="n">
        <v>529334</v>
      </c>
      <c r="I11" s="1" t="n">
        <v>6376</v>
      </c>
      <c r="J11" s="1" t="n">
        <v>33932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54</v>
      </c>
      <c r="C12" s="24" t="n">
        <v>5</v>
      </c>
      <c r="D12" s="22" t="s">
        <v>21</v>
      </c>
      <c r="E12" s="23" t="n">
        <v>8002</v>
      </c>
      <c r="F12" s="23" t="n">
        <v>19857</v>
      </c>
      <c r="G12" s="23" t="n">
        <v>216322</v>
      </c>
      <c r="H12" s="23" t="n">
        <v>181647</v>
      </c>
      <c r="I12" s="23" t="n">
        <v>1827</v>
      </c>
      <c r="J12" s="23" t="n">
        <v>8801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54</v>
      </c>
      <c r="C13" s="25" t="n">
        <v>7</v>
      </c>
      <c r="D13" s="26" t="s">
        <v>22</v>
      </c>
      <c r="E13" s="1" t="n">
        <v>4337</v>
      </c>
      <c r="F13" s="1" t="n">
        <v>10268</v>
      </c>
      <c r="G13" s="1" t="n">
        <v>84679</v>
      </c>
      <c r="H13" s="1" t="n">
        <v>71840</v>
      </c>
      <c r="I13" s="1" t="n">
        <v>919</v>
      </c>
      <c r="J13" s="1" t="n">
        <v>6583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54</v>
      </c>
      <c r="C14" s="24" t="n">
        <v>9</v>
      </c>
      <c r="D14" s="22" t="s">
        <v>23</v>
      </c>
      <c r="E14" s="23" t="n">
        <v>9985</v>
      </c>
      <c r="F14" s="23" t="n">
        <v>22513</v>
      </c>
      <c r="G14" s="23" t="n">
        <v>271616</v>
      </c>
      <c r="H14" s="23" t="n">
        <v>216509</v>
      </c>
      <c r="I14" s="23" t="n">
        <v>5766</v>
      </c>
      <c r="J14" s="23" t="n">
        <v>16452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54</v>
      </c>
      <c r="C15" s="25" t="n">
        <v>11</v>
      </c>
      <c r="D15" s="26" t="s">
        <v>24</v>
      </c>
      <c r="E15" s="1" t="n">
        <v>35377</v>
      </c>
      <c r="F15" s="1" t="n">
        <v>77348</v>
      </c>
      <c r="G15" s="1" t="n">
        <v>1030598</v>
      </c>
      <c r="H15" s="1" t="n">
        <v>773420</v>
      </c>
      <c r="I15" s="1" t="n">
        <v>22737</v>
      </c>
      <c r="J15" s="1" t="n">
        <v>74736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54</v>
      </c>
      <c r="C16" s="24" t="n">
        <v>13</v>
      </c>
      <c r="D16" s="22" t="s">
        <v>25</v>
      </c>
      <c r="E16" s="23" t="n">
        <v>2347</v>
      </c>
      <c r="F16" s="23" t="n">
        <v>5743</v>
      </c>
      <c r="G16" s="23" t="n">
        <v>46772</v>
      </c>
      <c r="H16" s="23" t="n">
        <v>35577</v>
      </c>
      <c r="I16" s="23" t="n">
        <v>880</v>
      </c>
      <c r="J16" s="23" t="n">
        <v>2962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54</v>
      </c>
      <c r="C17" s="25" t="n">
        <v>15</v>
      </c>
      <c r="D17" s="26" t="s">
        <v>26</v>
      </c>
      <c r="E17" s="1" t="n">
        <v>2751</v>
      </c>
      <c r="F17" s="1" t="n">
        <v>6841</v>
      </c>
      <c r="G17" s="1" t="n">
        <v>54092</v>
      </c>
      <c r="H17" s="1" t="n">
        <v>41330</v>
      </c>
      <c r="I17" s="1" t="n">
        <v>353</v>
      </c>
      <c r="J17" s="1" t="n">
        <v>3137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54</v>
      </c>
      <c r="C18" s="24" t="n">
        <v>17</v>
      </c>
      <c r="D18" s="22" t="s">
        <v>27</v>
      </c>
      <c r="E18" s="23" t="n">
        <v>2160</v>
      </c>
      <c r="F18" s="23" t="n">
        <v>5215</v>
      </c>
      <c r="G18" s="23" t="n">
        <v>43213</v>
      </c>
      <c r="H18" s="23" t="n">
        <v>31872</v>
      </c>
      <c r="I18" s="23" t="n">
        <v>707</v>
      </c>
      <c r="J18" s="23" t="n">
        <v>3059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54</v>
      </c>
      <c r="C19" s="25" t="n">
        <v>19</v>
      </c>
      <c r="D19" s="26" t="s">
        <v>28</v>
      </c>
      <c r="E19" s="1" t="n">
        <v>15230</v>
      </c>
      <c r="F19" s="1" t="n">
        <v>35671</v>
      </c>
      <c r="G19" s="1" t="n">
        <v>337124</v>
      </c>
      <c r="H19" s="1" t="n">
        <v>263071</v>
      </c>
      <c r="I19" s="1" t="n">
        <v>3648</v>
      </c>
      <c r="J19" s="1" t="n">
        <v>21179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54</v>
      </c>
      <c r="C20" s="24" t="n">
        <v>21</v>
      </c>
      <c r="D20" s="22" t="s">
        <v>29</v>
      </c>
      <c r="E20" s="23" t="n">
        <v>2081</v>
      </c>
      <c r="F20" s="23" t="n">
        <v>4980</v>
      </c>
      <c r="G20" s="23" t="n">
        <v>47814</v>
      </c>
      <c r="H20" s="23" t="n">
        <v>33091</v>
      </c>
      <c r="I20" s="23" t="n">
        <v>1015</v>
      </c>
      <c r="J20" s="23" t="n">
        <v>3341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54</v>
      </c>
      <c r="C21" s="25" t="n">
        <v>23</v>
      </c>
      <c r="D21" s="26" t="s">
        <v>30</v>
      </c>
      <c r="E21" s="1" t="n">
        <v>3960</v>
      </c>
      <c r="F21" s="1" t="n">
        <v>9025</v>
      </c>
      <c r="G21" s="1" t="n">
        <v>97618</v>
      </c>
      <c r="H21" s="1" t="n">
        <v>72956</v>
      </c>
      <c r="I21" s="1" t="n">
        <v>714</v>
      </c>
      <c r="J21" s="1" t="n">
        <v>6247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54</v>
      </c>
      <c r="C22" s="24" t="n">
        <v>25</v>
      </c>
      <c r="D22" s="22" t="s">
        <v>31</v>
      </c>
      <c r="E22" s="23" t="n">
        <v>12430</v>
      </c>
      <c r="F22" s="23" t="n">
        <v>27883</v>
      </c>
      <c r="G22" s="23" t="n">
        <v>307928</v>
      </c>
      <c r="H22" s="23" t="n">
        <v>222418</v>
      </c>
      <c r="I22" s="23" t="n">
        <v>7644</v>
      </c>
      <c r="J22" s="23" t="n">
        <v>25398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54</v>
      </c>
      <c r="C23" s="25" t="n">
        <v>27</v>
      </c>
      <c r="D23" s="26" t="s">
        <v>32</v>
      </c>
      <c r="E23" s="1" t="n">
        <v>6180</v>
      </c>
      <c r="F23" s="1" t="n">
        <v>14176</v>
      </c>
      <c r="G23" s="1" t="n">
        <v>133671</v>
      </c>
      <c r="H23" s="1" t="n">
        <v>103934</v>
      </c>
      <c r="I23" s="1" t="n">
        <v>1348</v>
      </c>
      <c r="J23" s="1" t="n">
        <v>9373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54</v>
      </c>
      <c r="C24" s="24" t="n">
        <v>29</v>
      </c>
      <c r="D24" s="22" t="s">
        <v>33</v>
      </c>
      <c r="E24" s="23" t="n">
        <v>14197</v>
      </c>
      <c r="F24" s="23" t="n">
        <v>31557</v>
      </c>
      <c r="G24" s="23" t="n">
        <v>403155</v>
      </c>
      <c r="H24" s="23" t="n">
        <v>312559</v>
      </c>
      <c r="I24" s="23" t="n">
        <v>9583</v>
      </c>
      <c r="J24" s="23" t="n">
        <v>27404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54</v>
      </c>
      <c r="C25" s="25" t="n">
        <v>31</v>
      </c>
      <c r="D25" s="26" t="s">
        <v>34</v>
      </c>
      <c r="E25" s="1" t="n">
        <v>4279</v>
      </c>
      <c r="F25" s="1" t="n">
        <v>9457</v>
      </c>
      <c r="G25" s="1" t="n">
        <v>92911</v>
      </c>
      <c r="H25" s="1" t="n">
        <v>73441</v>
      </c>
      <c r="I25" s="1" t="n">
        <v>977</v>
      </c>
      <c r="J25" s="1" t="n">
        <v>6591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54</v>
      </c>
      <c r="C26" s="24" t="n">
        <v>33</v>
      </c>
      <c r="D26" s="22" t="s">
        <v>35</v>
      </c>
      <c r="E26" s="23" t="n">
        <v>25103</v>
      </c>
      <c r="F26" s="23" t="n">
        <v>57183</v>
      </c>
      <c r="G26" s="23" t="n">
        <v>654199</v>
      </c>
      <c r="H26" s="23" t="n">
        <v>478092</v>
      </c>
      <c r="I26" s="23" t="n">
        <v>20278</v>
      </c>
      <c r="J26" s="23" t="n">
        <v>46819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54</v>
      </c>
      <c r="C27" s="25" t="n">
        <v>35</v>
      </c>
      <c r="D27" s="26" t="s">
        <v>36</v>
      </c>
      <c r="E27" s="1" t="n">
        <v>9036</v>
      </c>
      <c r="F27" s="1" t="n">
        <v>22030</v>
      </c>
      <c r="G27" s="1" t="n">
        <v>233183</v>
      </c>
      <c r="H27" s="1" t="n">
        <v>183233</v>
      </c>
      <c r="I27" s="1" t="n">
        <v>2343</v>
      </c>
      <c r="J27" s="1" t="n">
        <v>13102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54</v>
      </c>
      <c r="C28" s="24" t="n">
        <v>37</v>
      </c>
      <c r="D28" s="22" t="s">
        <v>37</v>
      </c>
      <c r="E28" s="23" t="n">
        <v>14729</v>
      </c>
      <c r="F28" s="23" t="n">
        <v>32561</v>
      </c>
      <c r="G28" s="23" t="n">
        <v>430197</v>
      </c>
      <c r="H28" s="23" t="n">
        <v>344956</v>
      </c>
      <c r="I28" s="23" t="n">
        <v>6361</v>
      </c>
      <c r="J28" s="23" t="n">
        <v>24106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54</v>
      </c>
      <c r="C29" s="25" t="n">
        <v>39</v>
      </c>
      <c r="D29" s="26" t="s">
        <v>38</v>
      </c>
      <c r="E29" s="1" t="n">
        <v>81014</v>
      </c>
      <c r="F29" s="1" t="n">
        <v>174888</v>
      </c>
      <c r="G29" s="1" t="n">
        <v>2486356</v>
      </c>
      <c r="H29" s="1" t="n">
        <v>1853624</v>
      </c>
      <c r="I29" s="1" t="n">
        <v>63924</v>
      </c>
      <c r="J29" s="1" t="n">
        <v>178247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54</v>
      </c>
      <c r="C30" s="24" t="n">
        <v>41</v>
      </c>
      <c r="D30" s="22" t="s">
        <v>39</v>
      </c>
      <c r="E30" s="23" t="n">
        <v>6015</v>
      </c>
      <c r="F30" s="23" t="n">
        <v>13527</v>
      </c>
      <c r="G30" s="23" t="n">
        <v>129708</v>
      </c>
      <c r="H30" s="23" t="n">
        <v>94701</v>
      </c>
      <c r="I30" s="23" t="n">
        <v>4280</v>
      </c>
      <c r="J30" s="23" t="n">
        <v>9443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54</v>
      </c>
      <c r="C31" s="25" t="n">
        <v>43</v>
      </c>
      <c r="D31" s="26" t="s">
        <v>40</v>
      </c>
      <c r="E31" s="1" t="n">
        <v>5972</v>
      </c>
      <c r="F31" s="1" t="n">
        <v>14789</v>
      </c>
      <c r="G31" s="1" t="n">
        <v>127965</v>
      </c>
      <c r="H31" s="1" t="n">
        <v>105536</v>
      </c>
      <c r="I31" s="1" t="n">
        <v>869</v>
      </c>
      <c r="J31" s="1" t="n">
        <v>6087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54</v>
      </c>
      <c r="C32" s="24" t="n">
        <v>45</v>
      </c>
      <c r="D32" s="22" t="s">
        <v>41</v>
      </c>
      <c r="E32" s="23" t="n">
        <v>12635</v>
      </c>
      <c r="F32" s="23" t="n">
        <v>31216</v>
      </c>
      <c r="G32" s="23" t="n">
        <v>323897</v>
      </c>
      <c r="H32" s="23" t="n">
        <v>266306</v>
      </c>
      <c r="I32" s="23" t="n">
        <v>3992</v>
      </c>
      <c r="J32" s="23" t="n">
        <v>16703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54</v>
      </c>
      <c r="C33" s="25" t="n">
        <v>47</v>
      </c>
      <c r="D33" s="26" t="s">
        <v>42</v>
      </c>
      <c r="E33" s="1" t="n">
        <v>8577</v>
      </c>
      <c r="F33" s="1" t="n">
        <v>20986</v>
      </c>
      <c r="G33" s="1" t="n">
        <v>183926</v>
      </c>
      <c r="H33" s="1" t="n">
        <v>140000</v>
      </c>
      <c r="I33" s="1" t="n">
        <v>3051</v>
      </c>
      <c r="J33" s="1" t="n">
        <v>14147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54</v>
      </c>
      <c r="C34" s="24" t="n">
        <v>49</v>
      </c>
      <c r="D34" s="22" t="s">
        <v>43</v>
      </c>
      <c r="E34" s="23" t="n">
        <v>21003</v>
      </c>
      <c r="F34" s="23" t="n">
        <v>47303</v>
      </c>
      <c r="G34" s="23" t="n">
        <v>553026</v>
      </c>
      <c r="H34" s="23" t="n">
        <v>414030</v>
      </c>
      <c r="I34" s="23" t="n">
        <v>11397</v>
      </c>
      <c r="J34" s="23" t="n">
        <v>39570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54</v>
      </c>
      <c r="C35" s="25" t="n">
        <v>51</v>
      </c>
      <c r="D35" s="26" t="s">
        <v>44</v>
      </c>
      <c r="E35" s="1" t="n">
        <v>13426</v>
      </c>
      <c r="F35" s="1" t="n">
        <v>30491</v>
      </c>
      <c r="G35" s="1" t="n">
        <v>347278</v>
      </c>
      <c r="H35" s="1" t="n">
        <v>278578</v>
      </c>
      <c r="I35" s="1" t="n">
        <v>6199</v>
      </c>
      <c r="J35" s="1" t="n">
        <v>22086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54</v>
      </c>
      <c r="C36" s="24" t="n">
        <v>53</v>
      </c>
      <c r="D36" s="22" t="s">
        <v>45</v>
      </c>
      <c r="E36" s="23" t="n">
        <v>8397</v>
      </c>
      <c r="F36" s="23" t="n">
        <v>19970</v>
      </c>
      <c r="G36" s="23" t="n">
        <v>209875</v>
      </c>
      <c r="H36" s="23" t="n">
        <v>167695</v>
      </c>
      <c r="I36" s="23" t="n">
        <v>2025</v>
      </c>
      <c r="J36" s="23" t="n">
        <v>12772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54</v>
      </c>
      <c r="C37" s="25" t="n">
        <v>55</v>
      </c>
      <c r="D37" s="26" t="s">
        <v>46</v>
      </c>
      <c r="E37" s="1" t="n">
        <v>21713</v>
      </c>
      <c r="F37" s="1" t="n">
        <v>49314</v>
      </c>
      <c r="G37" s="1" t="n">
        <v>582631</v>
      </c>
      <c r="H37" s="1" t="n">
        <v>430248</v>
      </c>
      <c r="I37" s="1" t="n">
        <v>12938</v>
      </c>
      <c r="J37" s="1" t="n">
        <v>48390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54</v>
      </c>
      <c r="C38" s="24" t="n">
        <v>57</v>
      </c>
      <c r="D38" s="22" t="s">
        <v>47</v>
      </c>
      <c r="E38" s="23" t="n">
        <v>9828</v>
      </c>
      <c r="F38" s="23" t="n">
        <v>22984</v>
      </c>
      <c r="G38" s="23" t="n">
        <v>247122</v>
      </c>
      <c r="H38" s="23" t="n">
        <v>198580</v>
      </c>
      <c r="I38" s="23" t="n">
        <v>2571</v>
      </c>
      <c r="J38" s="23" t="n">
        <v>13667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54</v>
      </c>
      <c r="C39" s="25" t="n">
        <v>59</v>
      </c>
      <c r="D39" s="26" t="s">
        <v>48</v>
      </c>
      <c r="E39" s="1" t="n">
        <v>9267</v>
      </c>
      <c r="F39" s="1" t="n">
        <v>23325</v>
      </c>
      <c r="G39" s="1" t="n">
        <v>254689</v>
      </c>
      <c r="H39" s="1" t="n">
        <v>204090</v>
      </c>
      <c r="I39" s="1" t="n">
        <v>1948</v>
      </c>
      <c r="J39" s="1" t="n">
        <v>13331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54</v>
      </c>
      <c r="C40" s="24" t="n">
        <v>61</v>
      </c>
      <c r="D40" s="22" t="s">
        <v>49</v>
      </c>
      <c r="E40" s="23" t="n">
        <v>24935</v>
      </c>
      <c r="F40" s="23" t="n">
        <v>54390</v>
      </c>
      <c r="G40" s="23" t="n">
        <v>759380</v>
      </c>
      <c r="H40" s="23" t="n">
        <v>593078</v>
      </c>
      <c r="I40" s="23" t="n">
        <v>16127</v>
      </c>
      <c r="J40" s="23" t="n">
        <v>45817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54</v>
      </c>
      <c r="C41" s="25" t="n">
        <v>63</v>
      </c>
      <c r="D41" s="26" t="s">
        <v>50</v>
      </c>
      <c r="E41" s="1" t="n">
        <v>4173</v>
      </c>
      <c r="F41" s="1" t="n">
        <v>9771</v>
      </c>
      <c r="G41" s="1" t="n">
        <v>92595</v>
      </c>
      <c r="H41" s="1" t="n">
        <v>70451</v>
      </c>
      <c r="I41" s="1" t="n">
        <v>979</v>
      </c>
      <c r="J41" s="1" t="n">
        <v>6428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54</v>
      </c>
      <c r="C42" s="24" t="n">
        <v>65</v>
      </c>
      <c r="D42" s="22" t="s">
        <v>51</v>
      </c>
      <c r="E42" s="23" t="n">
        <v>4839</v>
      </c>
      <c r="F42" s="23" t="n">
        <v>10900</v>
      </c>
      <c r="G42" s="23" t="n">
        <v>117915</v>
      </c>
      <c r="H42" s="23" t="n">
        <v>89117</v>
      </c>
      <c r="I42" s="23" t="n">
        <v>1390</v>
      </c>
      <c r="J42" s="23" t="n">
        <v>7864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54</v>
      </c>
      <c r="C43" s="25" t="n">
        <v>67</v>
      </c>
      <c r="D43" s="26" t="s">
        <v>52</v>
      </c>
      <c r="E43" s="1" t="n">
        <v>8409</v>
      </c>
      <c r="F43" s="1" t="n">
        <v>20631</v>
      </c>
      <c r="G43" s="1" t="n">
        <v>223055</v>
      </c>
      <c r="H43" s="1" t="n">
        <v>158007</v>
      </c>
      <c r="I43" s="1" t="n">
        <v>2201</v>
      </c>
      <c r="J43" s="1" t="n">
        <v>16973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54</v>
      </c>
      <c r="C44" s="24" t="n">
        <v>69</v>
      </c>
      <c r="D44" s="22" t="s">
        <v>53</v>
      </c>
      <c r="E44" s="23" t="n">
        <v>19796</v>
      </c>
      <c r="F44" s="23" t="n">
        <v>41815</v>
      </c>
      <c r="G44" s="23" t="n">
        <v>587126</v>
      </c>
      <c r="H44" s="23" t="n">
        <v>403108</v>
      </c>
      <c r="I44" s="23" t="n">
        <v>33520</v>
      </c>
      <c r="J44" s="23" t="n">
        <v>56547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54</v>
      </c>
      <c r="C45" s="25" t="n">
        <v>71</v>
      </c>
      <c r="D45" s="26" t="s">
        <v>54</v>
      </c>
      <c r="E45" s="1" t="n">
        <v>3055</v>
      </c>
      <c r="F45" s="1" t="n">
        <v>6854</v>
      </c>
      <c r="G45" s="1" t="n">
        <v>64137</v>
      </c>
      <c r="H45" s="1" t="n">
        <v>47619</v>
      </c>
      <c r="I45" s="1" t="n">
        <v>842</v>
      </c>
      <c r="J45" s="1" t="n">
        <v>5537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54</v>
      </c>
      <c r="C46" s="24" t="n">
        <v>73</v>
      </c>
      <c r="D46" s="22" t="s">
        <v>55</v>
      </c>
      <c r="E46" s="23" t="n">
        <v>2634</v>
      </c>
      <c r="F46" s="23" t="n">
        <v>6207</v>
      </c>
      <c r="G46" s="23" t="n">
        <v>68510</v>
      </c>
      <c r="H46" s="23" t="n">
        <v>54683</v>
      </c>
      <c r="I46" s="23" t="n">
        <v>910</v>
      </c>
      <c r="J46" s="23" t="n">
        <v>4245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54</v>
      </c>
      <c r="C47" s="25" t="n">
        <v>75</v>
      </c>
      <c r="D47" s="26" t="s">
        <v>56</v>
      </c>
      <c r="E47" s="1" t="n">
        <v>3260</v>
      </c>
      <c r="F47" s="1" t="n">
        <v>7280</v>
      </c>
      <c r="G47" s="1" t="n">
        <v>66295</v>
      </c>
      <c r="H47" s="1" t="n">
        <v>50101</v>
      </c>
      <c r="I47" s="1" t="n">
        <v>938</v>
      </c>
      <c r="J47" s="1" t="n">
        <v>4536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54</v>
      </c>
      <c r="C48" s="24" t="n">
        <v>77</v>
      </c>
      <c r="D48" s="22" t="s">
        <v>57</v>
      </c>
      <c r="E48" s="23" t="n">
        <v>9822</v>
      </c>
      <c r="F48" s="23" t="n">
        <v>23771</v>
      </c>
      <c r="G48" s="23" t="n">
        <v>225045</v>
      </c>
      <c r="H48" s="23" t="n">
        <v>183194</v>
      </c>
      <c r="I48" s="23" t="n">
        <v>2720</v>
      </c>
      <c r="J48" s="23" t="n">
        <v>13450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54</v>
      </c>
      <c r="C49" s="25" t="n">
        <v>79</v>
      </c>
      <c r="D49" s="26" t="s">
        <v>58</v>
      </c>
      <c r="E49" s="1" t="n">
        <v>15378</v>
      </c>
      <c r="F49" s="1" t="n">
        <v>37686</v>
      </c>
      <c r="G49" s="1" t="n">
        <v>484631</v>
      </c>
      <c r="H49" s="1" t="n">
        <v>403848</v>
      </c>
      <c r="I49" s="1" t="n">
        <v>3923</v>
      </c>
      <c r="J49" s="1" t="n">
        <v>21417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54</v>
      </c>
      <c r="C50" s="24" t="n">
        <v>81</v>
      </c>
      <c r="D50" s="22" t="s">
        <v>59</v>
      </c>
      <c r="E50" s="23" t="n">
        <v>24496</v>
      </c>
      <c r="F50" s="23" t="n">
        <v>57982</v>
      </c>
      <c r="G50" s="23" t="n">
        <v>653792</v>
      </c>
      <c r="H50" s="23" t="n">
        <v>508176</v>
      </c>
      <c r="I50" s="23" t="n">
        <v>9416</v>
      </c>
      <c r="J50" s="23" t="n">
        <v>39622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54</v>
      </c>
      <c r="C51" s="25" t="n">
        <v>83</v>
      </c>
      <c r="D51" s="26" t="s">
        <v>60</v>
      </c>
      <c r="E51" s="1" t="n">
        <v>9755</v>
      </c>
      <c r="F51" s="1" t="n">
        <v>22370</v>
      </c>
      <c r="G51" s="1" t="n">
        <v>217970</v>
      </c>
      <c r="H51" s="1" t="n">
        <v>163743</v>
      </c>
      <c r="I51" s="1" t="n">
        <v>3719</v>
      </c>
      <c r="J51" s="1" t="n">
        <v>15325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54</v>
      </c>
      <c r="C52" s="24" t="n">
        <v>85</v>
      </c>
      <c r="D52" s="22" t="s">
        <v>61</v>
      </c>
      <c r="E52" s="23" t="n">
        <v>3573</v>
      </c>
      <c r="F52" s="23" t="n">
        <v>8183</v>
      </c>
      <c r="G52" s="23" t="n">
        <v>74128</v>
      </c>
      <c r="H52" s="23" t="n">
        <v>56111</v>
      </c>
      <c r="I52" s="23" t="n">
        <v>1311</v>
      </c>
      <c r="J52" s="23" t="n">
        <v>4773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54</v>
      </c>
      <c r="C53" s="25" t="n">
        <v>87</v>
      </c>
      <c r="D53" s="26" t="s">
        <v>62</v>
      </c>
      <c r="E53" s="1" t="n">
        <v>4546</v>
      </c>
      <c r="F53" s="1" t="n">
        <v>11018</v>
      </c>
      <c r="G53" s="1" t="n">
        <v>98820</v>
      </c>
      <c r="H53" s="1" t="n">
        <v>73806</v>
      </c>
      <c r="I53" s="1" t="n">
        <v>1537</v>
      </c>
      <c r="J53" s="1" t="n">
        <v>6859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54</v>
      </c>
      <c r="C54" s="24" t="n">
        <v>89</v>
      </c>
      <c r="D54" s="22" t="s">
        <v>63</v>
      </c>
      <c r="E54" s="23" t="n">
        <v>4130</v>
      </c>
      <c r="F54" s="23" t="n">
        <v>9543</v>
      </c>
      <c r="G54" s="23" t="n">
        <v>82531</v>
      </c>
      <c r="H54" s="23" t="n">
        <v>60986</v>
      </c>
      <c r="I54" s="23" t="n">
        <v>1159</v>
      </c>
      <c r="J54" s="23" t="n">
        <v>6788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54</v>
      </c>
      <c r="C55" s="25" t="n">
        <v>91</v>
      </c>
      <c r="D55" s="26" t="s">
        <v>64</v>
      </c>
      <c r="E55" s="1" t="n">
        <v>4807</v>
      </c>
      <c r="F55" s="1" t="n">
        <v>11327</v>
      </c>
      <c r="G55" s="1" t="n">
        <v>104273</v>
      </c>
      <c r="H55" s="1" t="n">
        <v>82430</v>
      </c>
      <c r="I55" s="1" t="n">
        <v>1644</v>
      </c>
      <c r="J55" s="1" t="n">
        <v>5994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54</v>
      </c>
      <c r="C56" s="24" t="n">
        <v>93</v>
      </c>
      <c r="D56" s="22" t="s">
        <v>65</v>
      </c>
      <c r="E56" s="23" t="n">
        <v>2766</v>
      </c>
      <c r="F56" s="23" t="n">
        <v>6393</v>
      </c>
      <c r="G56" s="23" t="n">
        <v>61169</v>
      </c>
      <c r="H56" s="23" t="n">
        <v>49580</v>
      </c>
      <c r="I56" s="23" t="n">
        <v>724</v>
      </c>
      <c r="J56" s="23" t="n">
        <v>3987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54</v>
      </c>
      <c r="C57" s="25" t="n">
        <v>95</v>
      </c>
      <c r="D57" s="26" t="s">
        <v>66</v>
      </c>
      <c r="E57" s="1" t="n">
        <v>3239</v>
      </c>
      <c r="F57" s="1" t="n">
        <v>7911</v>
      </c>
      <c r="G57" s="1" t="n">
        <v>85140</v>
      </c>
      <c r="H57" s="1" t="n">
        <v>68087</v>
      </c>
      <c r="I57" s="1" t="n">
        <v>2534</v>
      </c>
      <c r="J57" s="1" t="n">
        <v>4889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54</v>
      </c>
      <c r="C58" s="24" t="n">
        <v>97</v>
      </c>
      <c r="D58" s="22" t="s">
        <v>67</v>
      </c>
      <c r="E58" s="23" t="n">
        <v>7231</v>
      </c>
      <c r="F58" s="23" t="n">
        <v>17347</v>
      </c>
      <c r="G58" s="23" t="n">
        <v>166768</v>
      </c>
      <c r="H58" s="23" t="n">
        <v>128880</v>
      </c>
      <c r="I58" s="23" t="n">
        <v>2867</v>
      </c>
      <c r="J58" s="23" t="n">
        <v>12557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54</v>
      </c>
      <c r="C59" s="25" t="n">
        <v>99</v>
      </c>
      <c r="D59" s="26" t="s">
        <v>68</v>
      </c>
      <c r="E59" s="1" t="n">
        <v>13489</v>
      </c>
      <c r="F59" s="1" t="n">
        <v>31928</v>
      </c>
      <c r="G59" s="1" t="n">
        <v>330157</v>
      </c>
      <c r="H59" s="1" t="n">
        <v>265541</v>
      </c>
      <c r="I59" s="1" t="n">
        <v>3488</v>
      </c>
      <c r="J59" s="1" t="n">
        <v>18758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54</v>
      </c>
      <c r="C60" s="24" t="n">
        <v>101</v>
      </c>
      <c r="D60" s="22" t="s">
        <v>69</v>
      </c>
      <c r="E60" s="23" t="n">
        <v>2897</v>
      </c>
      <c r="F60" s="23" t="n">
        <v>7222</v>
      </c>
      <c r="G60" s="23" t="n">
        <v>55440</v>
      </c>
      <c r="H60" s="23" t="n">
        <v>43875</v>
      </c>
      <c r="I60" s="23" t="n">
        <v>386</v>
      </c>
      <c r="J60" s="23" t="n">
        <v>2830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54</v>
      </c>
      <c r="C61" s="25" t="n">
        <v>103</v>
      </c>
      <c r="D61" s="26" t="s">
        <v>70</v>
      </c>
      <c r="E61" s="1" t="n">
        <v>6753</v>
      </c>
      <c r="F61" s="1" t="n">
        <v>16252</v>
      </c>
      <c r="G61" s="1" t="n">
        <v>184980</v>
      </c>
      <c r="H61" s="1" t="n">
        <v>149925</v>
      </c>
      <c r="I61" s="1" t="n">
        <v>3865</v>
      </c>
      <c r="J61" s="1" t="n">
        <v>10212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54</v>
      </c>
      <c r="C62" s="24" t="n">
        <v>105</v>
      </c>
      <c r="D62" s="22" t="s">
        <v>71</v>
      </c>
      <c r="E62" s="23" t="n">
        <v>1754</v>
      </c>
      <c r="F62" s="23" t="n">
        <v>4315</v>
      </c>
      <c r="G62" s="23" t="n">
        <v>37865</v>
      </c>
      <c r="H62" s="23" t="n">
        <v>30881</v>
      </c>
      <c r="I62" s="23" t="n">
        <v>251</v>
      </c>
      <c r="J62" s="23" t="n">
        <v>1682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54</v>
      </c>
      <c r="C63" s="25" t="n">
        <v>107</v>
      </c>
      <c r="D63" s="26" t="s">
        <v>72</v>
      </c>
      <c r="E63" s="1" t="n">
        <v>33648</v>
      </c>
      <c r="F63" s="1" t="n">
        <v>76109</v>
      </c>
      <c r="G63" s="1" t="n">
        <v>976785</v>
      </c>
      <c r="H63" s="1" t="n">
        <v>768309</v>
      </c>
      <c r="I63" s="1" t="n">
        <v>20709</v>
      </c>
      <c r="J63" s="1" t="n">
        <v>63056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54</v>
      </c>
      <c r="C64" s="24" t="n">
        <v>109</v>
      </c>
      <c r="D64" s="22" t="s">
        <v>73</v>
      </c>
      <c r="E64" s="23" t="n">
        <v>8047</v>
      </c>
      <c r="F64" s="23" t="n">
        <v>20548</v>
      </c>
      <c r="G64" s="23" t="n">
        <v>202035</v>
      </c>
      <c r="H64" s="23" t="n">
        <v>166307</v>
      </c>
      <c r="I64" s="23" t="n">
        <v>1362</v>
      </c>
      <c r="J64" s="23" t="n">
        <v>9541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13Z</dcterms:created>
  <dc:creator/>
  <dc:description/>
  <dc:language>en-US</dc:language>
  <cp:lastModifiedBy>blmccl00 </cp:lastModifiedBy>
  <dcterms:modified xsi:type="dcterms:W3CDTF">2008-07-16T18:24:46Z</dcterms:modified>
  <cp:revision>0</cp:revision>
  <dc:subject/>
  <dc:title/>
</cp:coreProperties>
</file>